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Приложение 10</t>
  </si>
  <si>
    <r>
      <rPr>
        <sz val="12"/>
        <color rgb="FF000000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
от </t>
    </r>
    <r>
      <rPr>
        <u val="single"/>
        <sz val="12"/>
        <color rgb="FF000000"/>
        <rFont val="Times New Roman"/>
        <family val="1"/>
        <charset val="204"/>
      </rPr>
      <t xml:space="preserve">   12.12.2024   </t>
    </r>
    <r>
      <rPr>
        <sz val="12"/>
        <color rgb="FF000000"/>
        <rFont val="Times New Roman"/>
        <family val="1"/>
        <charset val="204"/>
      </rPr>
      <t xml:space="preserve">№ </t>
    </r>
    <r>
      <rPr>
        <u val="single"/>
        <sz val="12"/>
        <color rgb="FF000000"/>
        <rFont val="Times New Roman"/>
        <family val="1"/>
        <charset val="204"/>
      </rPr>
      <t xml:space="preserve">  545/63   </t>
    </r>
    <r>
      <rPr>
        <u val="single"/>
        <sz val="1"/>
        <color rgb="FF000000"/>
        <rFont val="Times New Roman"/>
        <family val="1"/>
        <charset val="204"/>
      </rPr>
      <t xml:space="preserve"> .</t>
    </r>
  </si>
  <si>
    <t xml:space="preserve">Перечень муниципальных преференций городского округа Лыткарино на 2026-2027  годы</t>
  </si>
  <si>
    <t xml:space="preserve">I. Вид муниципальной преференции - муниципальная преференция хозяйствующим субъектам в соответствии с Федеральным законом от 26.07.2006 №135-ФЗ "О защите конкуренции" по арендной плате путем передачи в безвозмездное пользование недвижимого имущества, 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 
 (руб.)</t>
  </si>
  <si>
    <t xml:space="preserve">Размер
муниципальной
преференции              в 2026 году
(руб.)</t>
  </si>
  <si>
    <t xml:space="preserve">Размер
муниципальной
преференции                 в 2027 году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православный приход  Богородицерождественского храма села Верхнее Мячково Раменского района Московской области Московской епархии Русской Православной  Церкви</t>
  </si>
  <si>
    <t xml:space="preserve">ул. Октябрьская, д.2а, подвал, нежилое помещение 1</t>
  </si>
  <si>
    <t xml:space="preserve">Местная организация городского округа Лыткарино Московской областной общественной организации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ул.Ухтомского, д.29, этаж цокольный, пом.III</t>
  </si>
  <si>
    <t xml:space="preserve">квартал 3а, д.9, часть пом.II, подвал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Благотворительный фонд "СОСДЕТКИ"</t>
  </si>
  <si>
    <t xml:space="preserve">ул. Первомайская, 10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r>
      <rPr>
        <sz val="12"/>
        <color rgb="FF000000"/>
        <rFont val="Times New Roman"/>
        <family val="1"/>
        <charset val="204"/>
      </rPr>
      <t xml:space="preserve">Московская областная общественная организация "</t>
    </r>
    <r>
      <rPr>
        <sz val="11.5"/>
        <color rgb="FF000000"/>
        <rFont val="Times New Roman"/>
        <family val="1"/>
        <charset val="204"/>
      </rPr>
      <t xml:space="preserve">СПОРТИВНО-МОЛОДЕЖНЫЙ КЛУБ "ЛИДЕР-ХЕН-О</t>
    </r>
    <r>
      <rPr>
        <sz val="12"/>
        <color rgb="FF000000"/>
        <rFont val="Times New Roman"/>
        <family val="1"/>
        <charset val="204"/>
      </rPr>
      <t xml:space="preserve">"</t>
    </r>
  </si>
  <si>
    <t xml:space="preserve">ул. Ухтомского, д. 29, пом.IV</t>
  </si>
  <si>
    <t xml:space="preserve">Муниципальное автономное учрежедние дополнительного образования  "Спортивная школа Лыткарино" </t>
  </si>
  <si>
    <t xml:space="preserve">ул. Советская, строение  9А</t>
  </si>
  <si>
    <t xml:space="preserve">микрорайон 4а, строение 4</t>
  </si>
  <si>
    <t xml:space="preserve">ул.Первомайская, д.20/10, 1 этаж, пом.I</t>
  </si>
  <si>
    <t xml:space="preserve">ул.Октябрьская, д.24, пом.II, этаж № Цокольный</t>
  </si>
  <si>
    <t xml:space="preserve">ул.Первомайская, д.20/10, 2 этаж</t>
  </si>
  <si>
    <t xml:space="preserve">3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Государственное бюджетное учреждение Московской области "Центральный государственный архив Московской области"</t>
  </si>
  <si>
    <t xml:space="preserve">квартал 3а, д.24, часть подвального помещения пристройки к жилому дому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ул.Комсомольская, д.6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микрорайон 4а, д.8, нежилое помещение 60,этаж № 1</t>
  </si>
  <si>
    <t xml:space="preserve">Защита окружающей среды</t>
  </si>
  <si>
    <t xml:space="preserve">Муниципальное бюджетное учреждение "Дирекция единого заказчика - Лыткарино"</t>
  </si>
  <si>
    <t xml:space="preserve">квартал 7, д.2, цокольный этаж, часть пом. VI</t>
  </si>
  <si>
    <t xml:space="preserve">квартал 7, дом 2, нежилое помещение VII, этаж № Цокольный </t>
  </si>
  <si>
    <t xml:space="preserve">Спортивная, д. 5/1</t>
  </si>
  <si>
    <t xml:space="preserve">квартал 3а, д. 20, 1 этаж</t>
  </si>
  <si>
    <t xml:space="preserve">квартал 3а, д. 20, подвал</t>
  </si>
  <si>
    <t xml:space="preserve">ул.Спортивная, д.13, часть помещений подвала</t>
  </si>
  <si>
    <t xml:space="preserve">ул.Советская, д.6/14, пом.IX</t>
  </si>
  <si>
    <t xml:space="preserve">ул.Октябрьская, д.15, часть помещений подвала</t>
  </si>
  <si>
    <t xml:space="preserve">ул.Песчаная, д.6, пом.III</t>
  </si>
  <si>
    <t xml:space="preserve">ИТОГО:</t>
  </si>
  <si>
    <t xml:space="preserve">I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за земельные участки, государственная собственность на которые не разграничена</t>
  </si>
  <si>
    <t xml:space="preserve">Годовая арендная плата
 (руб.)</t>
  </si>
  <si>
    <t xml:space="preserve">Размер
муниципальной
преференции               в 2027 году
(руб.)</t>
  </si>
  <si>
    <t xml:space="preserve">Размер
муниципальной
преференции                          в 2027 году
(руб.)</t>
  </si>
  <si>
    <t xml:space="preserve">Муниципальное автономное учреждение дополнительного образования "Спортивная школа Лыткарино" </t>
  </si>
  <si>
    <t xml:space="preserve">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Размер
муниципальной
преференции                        в 2026 году
(руб.)</t>
  </si>
  <si>
    <t xml:space="preserve">Размер
муниципальной
преференции                            в 2027 году
(руб.)</t>
  </si>
  <si>
    <t xml:space="preserve">Местная организация городского округа Лыткарино Московской областной общественной организации  ветеранов (пенсионеров) войны, труда, Вооруженных сил и правоохранитель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1"/>
      <charset val="1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7"/>
    <col collapsed="false" customWidth="true" hidden="false" outlineLevel="0" max="3" min="3" style="1" width="54.28"/>
    <col collapsed="false" customWidth="true" hidden="false" outlineLevel="0" max="4" min="4" style="1" width="38.56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false" outlineLevel="0" max="7" min="7" style="1" width="23.28"/>
    <col collapsed="false" customWidth="true" hidden="false" outlineLevel="0" max="8" min="8" style="1" width="21.84"/>
    <col collapsed="false" customWidth="true" hidden="true" outlineLevel="0" max="9" min="9" style="1" width="0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/>
      <c r="G1" s="3" t="s">
        <v>0</v>
      </c>
      <c r="H1" s="4"/>
    </row>
    <row r="2" customFormat="false" ht="15" hidden="false" customHeight="true" outlineLevel="0" collapsed="false">
      <c r="F2" s="5"/>
      <c r="G2" s="6" t="s">
        <v>1</v>
      </c>
      <c r="H2" s="6"/>
    </row>
    <row r="3" customFormat="false" ht="15" hidden="false" customHeight="false" outlineLevel="0" collapsed="false">
      <c r="F3" s="5"/>
      <c r="G3" s="6"/>
      <c r="H3" s="6"/>
    </row>
    <row r="4" customFormat="false" ht="15" hidden="false" customHeight="false" outlineLevel="0" collapsed="false">
      <c r="F4" s="5"/>
      <c r="G4" s="6"/>
      <c r="H4" s="6"/>
    </row>
    <row r="5" customFormat="false" ht="20.25" hidden="false" customHeight="true" outlineLevel="0" collapsed="false">
      <c r="F5" s="5"/>
      <c r="G5" s="6"/>
      <c r="H5" s="6"/>
    </row>
    <row r="6" s="7" customFormat="true" ht="34.5" hidden="false" customHeight="true" outlineLevel="0" collapsed="false">
      <c r="E6" s="8"/>
      <c r="F6" s="8"/>
      <c r="G6" s="6"/>
      <c r="H6" s="6"/>
    </row>
    <row r="7" s="7" customFormat="true" ht="24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s="7" customFormat="true" ht="60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</row>
    <row r="9" s="13" customFormat="true" ht="83.25" hidden="false" customHeight="true" outlineLevel="0" collapsed="false">
      <c r="A9" s="11" t="s">
        <v>4</v>
      </c>
      <c r="B9" s="11" t="s">
        <v>5</v>
      </c>
      <c r="C9" s="12" t="s">
        <v>6</v>
      </c>
      <c r="D9" s="12" t="s">
        <v>7</v>
      </c>
      <c r="E9" s="12" t="s">
        <v>8</v>
      </c>
      <c r="F9" s="11" t="s">
        <v>9</v>
      </c>
      <c r="G9" s="12" t="s">
        <v>10</v>
      </c>
      <c r="H9" s="12" t="s">
        <v>11</v>
      </c>
    </row>
    <row r="10" s="13" customFormat="true" ht="64.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s">
        <v>15</v>
      </c>
      <c r="E10" s="18" t="n">
        <v>101.1</v>
      </c>
      <c r="F10" s="19" t="n">
        <v>91191.19</v>
      </c>
      <c r="G10" s="19" t="n">
        <v>91191.19</v>
      </c>
      <c r="H10" s="19" t="n">
        <v>91191.19</v>
      </c>
    </row>
    <row r="11" s="13" customFormat="true" ht="80.25" hidden="false" customHeight="true" outlineLevel="0" collapsed="false">
      <c r="A11" s="14"/>
      <c r="B11" s="15"/>
      <c r="C11" s="20" t="s">
        <v>16</v>
      </c>
      <c r="D11" s="17" t="s">
        <v>17</v>
      </c>
      <c r="E11" s="21" t="n">
        <v>225.2</v>
      </c>
      <c r="F11" s="19" t="n">
        <v>385600.95</v>
      </c>
      <c r="G11" s="19" t="n">
        <v>385600.95</v>
      </c>
      <c r="H11" s="19" t="n">
        <v>385600.95</v>
      </c>
    </row>
    <row r="12" s="13" customFormat="true" ht="63.75" hidden="false" customHeight="true" outlineLevel="0" collapsed="false">
      <c r="A12" s="14"/>
      <c r="B12" s="15"/>
      <c r="C12" s="16" t="s">
        <v>18</v>
      </c>
      <c r="D12" s="17" t="s">
        <v>19</v>
      </c>
      <c r="E12" s="18" t="n">
        <v>53.8</v>
      </c>
      <c r="F12" s="19" t="n">
        <v>57574.61</v>
      </c>
      <c r="G12" s="19" t="n">
        <v>57574.61</v>
      </c>
      <c r="H12" s="19" t="n">
        <v>57574.61</v>
      </c>
    </row>
    <row r="13" s="13" customFormat="true" ht="31.5" hidden="false" customHeight="true" outlineLevel="0" collapsed="false">
      <c r="A13" s="14"/>
      <c r="B13" s="15"/>
      <c r="C13" s="22" t="s">
        <v>20</v>
      </c>
      <c r="D13" s="17" t="s">
        <v>21</v>
      </c>
      <c r="E13" s="18" t="n">
        <v>45.2</v>
      </c>
      <c r="F13" s="19" t="n">
        <v>40769.95</v>
      </c>
      <c r="G13" s="19" t="n">
        <v>40769.95</v>
      </c>
      <c r="H13" s="19" t="n">
        <v>40769.95</v>
      </c>
    </row>
    <row r="14" s="13" customFormat="true" ht="22.5" hidden="false" customHeight="true" outlineLevel="0" collapsed="false">
      <c r="A14" s="14"/>
      <c r="B14" s="15"/>
      <c r="C14" s="22"/>
      <c r="D14" s="17" t="s">
        <v>22</v>
      </c>
      <c r="E14" s="18" t="n">
        <v>206.4</v>
      </c>
      <c r="F14" s="19" t="n">
        <v>176705.23</v>
      </c>
      <c r="G14" s="19" t="n">
        <v>176705.23</v>
      </c>
      <c r="H14" s="19" t="n">
        <v>176705.23</v>
      </c>
    </row>
    <row r="15" s="13" customFormat="true" ht="32.25" hidden="false" customHeight="true" outlineLevel="0" collapsed="false">
      <c r="A15" s="14"/>
      <c r="B15" s="15"/>
      <c r="C15" s="16" t="s">
        <v>23</v>
      </c>
      <c r="D15" s="17" t="s">
        <v>24</v>
      </c>
      <c r="E15" s="18" t="n">
        <v>132.8</v>
      </c>
      <c r="F15" s="19" t="n">
        <v>119784.27</v>
      </c>
      <c r="G15" s="19" t="n">
        <v>119784.27</v>
      </c>
      <c r="H15" s="19" t="n">
        <v>119784.27</v>
      </c>
    </row>
    <row r="16" s="13" customFormat="true" ht="19.5" hidden="false" customHeight="true" outlineLevel="0" collapsed="false">
      <c r="A16" s="14"/>
      <c r="B16" s="15"/>
      <c r="C16" s="23" t="s">
        <v>25</v>
      </c>
      <c r="D16" s="24" t="s">
        <v>26</v>
      </c>
      <c r="E16" s="25" t="n">
        <v>55.7</v>
      </c>
      <c r="F16" s="26" t="n">
        <v>47686.44</v>
      </c>
      <c r="G16" s="26" t="n">
        <v>47686.44</v>
      </c>
      <c r="H16" s="26" t="n">
        <v>47686.44</v>
      </c>
    </row>
    <row r="17" s="13" customFormat="true" ht="33.75" hidden="false" customHeight="true" outlineLevel="0" collapsed="false">
      <c r="A17" s="27" t="n">
        <v>2</v>
      </c>
      <c r="B17" s="28" t="s">
        <v>27</v>
      </c>
      <c r="C17" s="22" t="s">
        <v>28</v>
      </c>
      <c r="D17" s="17" t="s">
        <v>29</v>
      </c>
      <c r="E17" s="18" t="n">
        <v>374.4</v>
      </c>
      <c r="F17" s="19" t="n">
        <v>320535.07</v>
      </c>
      <c r="G17" s="19" t="n">
        <v>320535.07</v>
      </c>
      <c r="H17" s="19" t="n">
        <v>320535.07</v>
      </c>
    </row>
    <row r="18" s="13" customFormat="true" ht="32.25" hidden="false" customHeight="true" outlineLevel="0" collapsed="false">
      <c r="A18" s="27"/>
      <c r="B18" s="28"/>
      <c r="C18" s="16" t="s">
        <v>30</v>
      </c>
      <c r="D18" s="17" t="s">
        <v>31</v>
      </c>
      <c r="E18" s="29" t="n">
        <v>295.3</v>
      </c>
      <c r="F18" s="19" t="n">
        <v>469512.24</v>
      </c>
      <c r="G18" s="19" t="n">
        <v>469512.24</v>
      </c>
      <c r="H18" s="19" t="n">
        <v>469512.24</v>
      </c>
    </row>
    <row r="19" s="13" customFormat="true" ht="32.25" hidden="false" customHeight="true" outlineLevel="0" collapsed="false">
      <c r="A19" s="27"/>
      <c r="B19" s="28"/>
      <c r="C19" s="16" t="s">
        <v>32</v>
      </c>
      <c r="D19" s="17" t="s">
        <v>33</v>
      </c>
      <c r="E19" s="29" t="n">
        <v>87.1</v>
      </c>
      <c r="F19" s="19" t="n">
        <v>75900.68</v>
      </c>
      <c r="G19" s="19" t="n">
        <v>75900.68</v>
      </c>
      <c r="H19" s="19" t="n">
        <v>75900.68</v>
      </c>
    </row>
    <row r="20" s="13" customFormat="true" ht="22.5" hidden="false" customHeight="true" outlineLevel="0" collapsed="false">
      <c r="A20" s="27" t="n">
        <v>2</v>
      </c>
      <c r="B20" s="28" t="s">
        <v>27</v>
      </c>
      <c r="C20" s="30" t="s">
        <v>34</v>
      </c>
      <c r="D20" s="17" t="s">
        <v>35</v>
      </c>
      <c r="E20" s="29" t="n">
        <v>3330.4</v>
      </c>
      <c r="F20" s="19" t="n">
        <v>3903495.23</v>
      </c>
      <c r="G20" s="19" t="n">
        <v>3903495.23</v>
      </c>
      <c r="H20" s="19" t="n">
        <v>3903495.23</v>
      </c>
    </row>
    <row r="21" s="13" customFormat="true" ht="21.75" hidden="false" customHeight="true" outlineLevel="0" collapsed="false">
      <c r="A21" s="27"/>
      <c r="B21" s="28"/>
      <c r="C21" s="30"/>
      <c r="D21" s="17" t="s">
        <v>36</v>
      </c>
      <c r="E21" s="29" t="n">
        <v>6218.5</v>
      </c>
      <c r="F21" s="19" t="n">
        <v>12572812.04</v>
      </c>
      <c r="G21" s="19" t="n">
        <v>12572812.04</v>
      </c>
      <c r="H21" s="19" t="n">
        <v>12572812.04</v>
      </c>
    </row>
    <row r="22" s="13" customFormat="true" ht="36.75" hidden="false" customHeight="true" outlineLevel="0" collapsed="false">
      <c r="A22" s="27"/>
      <c r="B22" s="28"/>
      <c r="C22" s="30"/>
      <c r="D22" s="17" t="s">
        <v>37</v>
      </c>
      <c r="E22" s="31" t="n">
        <v>51.9</v>
      </c>
      <c r="F22" s="19" t="n">
        <v>56964.4</v>
      </c>
      <c r="G22" s="19" t="n">
        <v>56964.4</v>
      </c>
      <c r="H22" s="19" t="n">
        <v>56964.4</v>
      </c>
    </row>
    <row r="23" s="13" customFormat="true" ht="31.9" hidden="false" customHeight="true" outlineLevel="0" collapsed="false">
      <c r="A23" s="27"/>
      <c r="B23" s="28"/>
      <c r="C23" s="30"/>
      <c r="D23" s="17" t="s">
        <v>38</v>
      </c>
      <c r="E23" s="31" t="n">
        <v>65.3</v>
      </c>
      <c r="F23" s="19" t="n">
        <v>56903.73</v>
      </c>
      <c r="G23" s="19" t="n">
        <v>56903.73</v>
      </c>
      <c r="H23" s="19" t="n">
        <v>56903.73</v>
      </c>
    </row>
    <row r="24" s="13" customFormat="true" ht="20.25" hidden="false" customHeight="true" outlineLevel="0" collapsed="false">
      <c r="A24" s="27"/>
      <c r="B24" s="28"/>
      <c r="C24" s="30"/>
      <c r="D24" s="17" t="s">
        <v>39</v>
      </c>
      <c r="E24" s="31" t="n">
        <v>160</v>
      </c>
      <c r="F24" s="19" t="n">
        <v>175612.8</v>
      </c>
      <c r="G24" s="19" t="n">
        <v>175612.8</v>
      </c>
      <c r="H24" s="19" t="n">
        <v>175612.8</v>
      </c>
    </row>
    <row r="25" s="37" customFormat="true" ht="26.25" hidden="false" customHeight="true" outlineLevel="0" collapsed="false">
      <c r="A25" s="32" t="s">
        <v>40</v>
      </c>
      <c r="B25" s="33" t="s">
        <v>41</v>
      </c>
      <c r="C25" s="33" t="s">
        <v>42</v>
      </c>
      <c r="D25" s="34" t="s">
        <v>43</v>
      </c>
      <c r="E25" s="35" t="n">
        <v>112.3</v>
      </c>
      <c r="F25" s="36" t="n">
        <v>156232.88</v>
      </c>
      <c r="G25" s="36" t="n">
        <v>156232.88</v>
      </c>
      <c r="H25" s="36" t="n">
        <v>156232.88</v>
      </c>
    </row>
    <row r="26" s="37" customFormat="true" ht="17.25" hidden="false" customHeight="true" outlineLevel="0" collapsed="false">
      <c r="A26" s="32"/>
      <c r="B26" s="33"/>
      <c r="C26" s="33"/>
      <c r="D26" s="34"/>
      <c r="E26" s="35"/>
      <c r="F26" s="36"/>
      <c r="G26" s="36"/>
      <c r="H26" s="36"/>
    </row>
    <row r="27" s="37" customFormat="true" ht="57.75" hidden="false" customHeight="true" outlineLevel="0" collapsed="false">
      <c r="A27" s="32"/>
      <c r="B27" s="33"/>
      <c r="C27" s="38" t="s">
        <v>44</v>
      </c>
      <c r="D27" s="17" t="s">
        <v>45</v>
      </c>
      <c r="E27" s="39" t="n">
        <v>158</v>
      </c>
      <c r="F27" s="40" t="n">
        <v>157007.76</v>
      </c>
      <c r="G27" s="41" t="n">
        <v>157007.76</v>
      </c>
      <c r="H27" s="41" t="n">
        <v>157007.76</v>
      </c>
    </row>
    <row r="28" s="37" customFormat="true" ht="36" hidden="false" customHeight="true" outlineLevel="0" collapsed="false">
      <c r="A28" s="42" t="n">
        <v>4</v>
      </c>
      <c r="B28" s="28" t="s">
        <v>46</v>
      </c>
      <c r="C28" s="16" t="s">
        <v>47</v>
      </c>
      <c r="D28" s="17" t="s">
        <v>48</v>
      </c>
      <c r="E28" s="29" t="n">
        <v>524.2</v>
      </c>
      <c r="F28" s="19" t="n">
        <v>921606.5</v>
      </c>
      <c r="G28" s="43" t="n">
        <v>921606.5</v>
      </c>
      <c r="H28" s="43" t="n">
        <v>921606.5</v>
      </c>
    </row>
    <row r="29" s="37" customFormat="true" ht="33" hidden="false" customHeight="true" outlineLevel="0" collapsed="false">
      <c r="A29" s="42"/>
      <c r="B29" s="28"/>
      <c r="C29" s="16"/>
      <c r="D29" s="17" t="s">
        <v>49</v>
      </c>
      <c r="E29" s="29" t="n">
        <v>195.8</v>
      </c>
      <c r="F29" s="19" t="n">
        <v>202241.82</v>
      </c>
      <c r="G29" s="19" t="n">
        <v>202241.82</v>
      </c>
      <c r="H29" s="19" t="n">
        <v>202241.82</v>
      </c>
    </row>
    <row r="30" s="37" customFormat="true" ht="51.75" hidden="false" customHeight="true" outlineLevel="0" collapsed="false">
      <c r="A30" s="42" t="n">
        <v>5</v>
      </c>
      <c r="B30" s="28" t="s">
        <v>50</v>
      </c>
      <c r="C30" s="16" t="s">
        <v>51</v>
      </c>
      <c r="D30" s="17" t="s">
        <v>52</v>
      </c>
      <c r="E30" s="29" t="n">
        <v>399</v>
      </c>
      <c r="F30" s="19" t="n">
        <v>689288.46</v>
      </c>
      <c r="G30" s="19" t="n">
        <v>689288.46</v>
      </c>
      <c r="H30" s="19" t="n">
        <v>689288.46</v>
      </c>
    </row>
    <row r="31" s="45" customFormat="true" ht="51" hidden="false" customHeight="true" outlineLevel="0" collapsed="false">
      <c r="A31" s="42"/>
      <c r="B31" s="28"/>
      <c r="C31" s="16" t="s">
        <v>53</v>
      </c>
      <c r="D31" s="17" t="s">
        <v>54</v>
      </c>
      <c r="E31" s="44" t="n">
        <v>202.9</v>
      </c>
      <c r="F31" s="43" t="n">
        <v>250739.76</v>
      </c>
      <c r="G31" s="43" t="n">
        <v>250739.76</v>
      </c>
      <c r="H31" s="43" t="n">
        <v>250739.76</v>
      </c>
      <c r="I31" s="43" t="n">
        <v>253324.71</v>
      </c>
    </row>
    <row r="32" s="37" customFormat="true" ht="37.9" hidden="false" customHeight="true" outlineLevel="0" collapsed="false">
      <c r="A32" s="42" t="n">
        <v>6</v>
      </c>
      <c r="B32" s="28" t="s">
        <v>55</v>
      </c>
      <c r="C32" s="28" t="s">
        <v>56</v>
      </c>
      <c r="D32" s="17" t="s">
        <v>57</v>
      </c>
      <c r="E32" s="46" t="n">
        <v>24.3</v>
      </c>
      <c r="F32" s="19" t="n">
        <v>26004.89</v>
      </c>
      <c r="G32" s="19" t="n">
        <v>26004.89</v>
      </c>
      <c r="H32" s="19" t="n">
        <v>26004.89</v>
      </c>
    </row>
    <row r="33" s="37" customFormat="true" ht="36" hidden="false" customHeight="true" outlineLevel="0" collapsed="false">
      <c r="A33" s="42"/>
      <c r="B33" s="28"/>
      <c r="C33" s="28"/>
      <c r="D33" s="17" t="s">
        <v>58</v>
      </c>
      <c r="E33" s="47" t="n">
        <v>88.4</v>
      </c>
      <c r="F33" s="19" t="n">
        <v>94602.14</v>
      </c>
      <c r="G33" s="19" t="n">
        <v>94602.14</v>
      </c>
      <c r="H33" s="19" t="n">
        <v>94602.14</v>
      </c>
    </row>
    <row r="34" s="37" customFormat="true" ht="25.5" hidden="false" customHeight="true" outlineLevel="0" collapsed="false">
      <c r="A34" s="42"/>
      <c r="B34" s="28"/>
      <c r="C34" s="28"/>
      <c r="D34" s="17" t="s">
        <v>59</v>
      </c>
      <c r="E34" s="48" t="n">
        <v>181.7</v>
      </c>
      <c r="F34" s="19" t="n">
        <v>129632.05</v>
      </c>
      <c r="G34" s="19" t="n">
        <v>129632.05</v>
      </c>
      <c r="H34" s="19" t="n">
        <v>129632.05</v>
      </c>
    </row>
    <row r="35" s="37" customFormat="true" ht="25.5" hidden="false" customHeight="true" outlineLevel="0" collapsed="false">
      <c r="A35" s="42"/>
      <c r="B35" s="28"/>
      <c r="C35" s="28"/>
      <c r="D35" s="17" t="s">
        <v>60</v>
      </c>
      <c r="E35" s="29" t="n">
        <v>305.3</v>
      </c>
      <c r="F35" s="49" t="n">
        <v>373394.11</v>
      </c>
      <c r="G35" s="49" t="n">
        <v>373394.11</v>
      </c>
      <c r="H35" s="49" t="n">
        <v>373394.11</v>
      </c>
    </row>
    <row r="36" s="37" customFormat="true" ht="25.5" hidden="false" customHeight="true" outlineLevel="0" collapsed="false">
      <c r="A36" s="42"/>
      <c r="B36" s="28"/>
      <c r="C36" s="28"/>
      <c r="D36" s="17" t="s">
        <v>61</v>
      </c>
      <c r="E36" s="29" t="n">
        <v>489.6</v>
      </c>
      <c r="F36" s="49" t="n">
        <v>486525.31</v>
      </c>
      <c r="G36" s="49" t="n">
        <v>486525.31</v>
      </c>
      <c r="H36" s="49" t="n">
        <v>486525.31</v>
      </c>
    </row>
    <row r="37" s="37" customFormat="true" ht="35.45" hidden="false" customHeight="true" outlineLevel="0" collapsed="false">
      <c r="A37" s="42"/>
      <c r="B37" s="28"/>
      <c r="C37" s="28"/>
      <c r="D37" s="17" t="s">
        <v>62</v>
      </c>
      <c r="E37" s="50" t="n">
        <v>1027.2</v>
      </c>
      <c r="F37" s="49" t="n">
        <v>1130680.13</v>
      </c>
      <c r="G37" s="49" t="n">
        <v>1130680.13</v>
      </c>
      <c r="H37" s="49" t="n">
        <v>1130680.13</v>
      </c>
    </row>
    <row r="38" s="37" customFormat="true" ht="30" hidden="false" customHeight="true" outlineLevel="0" collapsed="false">
      <c r="A38" s="42"/>
      <c r="B38" s="28"/>
      <c r="C38" s="28"/>
      <c r="D38" s="17" t="s">
        <v>63</v>
      </c>
      <c r="E38" s="50" t="n">
        <v>17.3</v>
      </c>
      <c r="F38" s="49" t="n">
        <v>21158.59</v>
      </c>
      <c r="G38" s="49" t="n">
        <v>21158.59</v>
      </c>
      <c r="H38" s="49" t="n">
        <v>21158.59</v>
      </c>
    </row>
    <row r="39" s="37" customFormat="true" ht="35.45" hidden="false" customHeight="true" outlineLevel="0" collapsed="false">
      <c r="A39" s="42"/>
      <c r="B39" s="28"/>
      <c r="C39" s="28"/>
      <c r="D39" s="17" t="s">
        <v>64</v>
      </c>
      <c r="E39" s="50" t="n">
        <v>194.1</v>
      </c>
      <c r="F39" s="49" t="n">
        <v>175076.26</v>
      </c>
      <c r="G39" s="49" t="n">
        <v>175076.26</v>
      </c>
      <c r="H39" s="49" t="n">
        <v>175076.26</v>
      </c>
    </row>
    <row r="40" s="37" customFormat="true" ht="28.5" hidden="false" customHeight="true" outlineLevel="0" collapsed="false">
      <c r="A40" s="42"/>
      <c r="B40" s="28"/>
      <c r="C40" s="28"/>
      <c r="D40" s="17" t="s">
        <v>65</v>
      </c>
      <c r="E40" s="50" t="n">
        <v>55.1</v>
      </c>
      <c r="F40" s="49" t="n">
        <v>67989.5</v>
      </c>
      <c r="G40" s="49" t="n">
        <v>67989.5</v>
      </c>
      <c r="H40" s="49" t="n">
        <v>67989.5</v>
      </c>
    </row>
    <row r="41" s="37" customFormat="true" ht="25.9" hidden="false" customHeight="true" outlineLevel="0" collapsed="false">
      <c r="A41" s="51" t="s">
        <v>66</v>
      </c>
      <c r="B41" s="51"/>
      <c r="C41" s="51" t="s">
        <v>66</v>
      </c>
      <c r="D41" s="51"/>
      <c r="E41" s="52" t="n">
        <f aca="false">SUM(E10:E40)</f>
        <v>15378.3</v>
      </c>
      <c r="F41" s="53" t="n">
        <f aca="false">SUM(F10:F40)</f>
        <v>23433228.99</v>
      </c>
      <c r="G41" s="53" t="n">
        <f aca="false">SUM(G10:G40)</f>
        <v>23433228.99</v>
      </c>
      <c r="H41" s="53" t="n">
        <f aca="false">SUM(H10:H40)</f>
        <v>23433228.99</v>
      </c>
    </row>
    <row r="42" s="37" customFormat="true" ht="68.25" hidden="false" customHeight="true" outlineLevel="0" collapsed="false">
      <c r="A42" s="54"/>
      <c r="B42" s="55" t="s">
        <v>67</v>
      </c>
      <c r="C42" s="55"/>
      <c r="D42" s="55"/>
      <c r="E42" s="55"/>
      <c r="F42" s="55"/>
      <c r="G42" s="55"/>
      <c r="H42" s="55"/>
      <c r="I42" s="55"/>
    </row>
    <row r="43" s="56" customFormat="true" ht="86.25" hidden="false" customHeight="true" outlineLevel="0" collapsed="false">
      <c r="A43" s="11" t="s">
        <v>4</v>
      </c>
      <c r="B43" s="11" t="s">
        <v>5</v>
      </c>
      <c r="C43" s="12" t="s">
        <v>6</v>
      </c>
      <c r="D43" s="12" t="s">
        <v>7</v>
      </c>
      <c r="E43" s="12" t="s">
        <v>8</v>
      </c>
      <c r="F43" s="11" t="s">
        <v>68</v>
      </c>
      <c r="G43" s="12" t="s">
        <v>69</v>
      </c>
      <c r="H43" s="12" t="s">
        <v>70</v>
      </c>
    </row>
    <row r="44" s="56" customFormat="true" ht="68.85" hidden="false" customHeight="true" outlineLevel="0" collapsed="false">
      <c r="A44" s="14" t="s">
        <v>12</v>
      </c>
      <c r="B44" s="57" t="s">
        <v>27</v>
      </c>
      <c r="C44" s="57" t="s">
        <v>71</v>
      </c>
      <c r="D44" s="58" t="s">
        <v>72</v>
      </c>
      <c r="E44" s="59" t="n">
        <v>4555.2</v>
      </c>
      <c r="F44" s="60" t="n">
        <v>307182.19</v>
      </c>
      <c r="G44" s="60" t="n">
        <v>307182.19</v>
      </c>
      <c r="H44" s="60" t="n">
        <v>307182.19</v>
      </c>
    </row>
    <row r="45" s="56" customFormat="true" ht="28.5" hidden="false" customHeight="true" outlineLevel="0" collapsed="false">
      <c r="A45" s="51" t="s">
        <v>66</v>
      </c>
      <c r="B45" s="51"/>
      <c r="C45" s="51"/>
      <c r="D45" s="51"/>
      <c r="E45" s="61" t="n">
        <f aca="false">E44</f>
        <v>4555.2</v>
      </c>
      <c r="F45" s="61" t="n">
        <f aca="false">F44</f>
        <v>307182.19</v>
      </c>
      <c r="G45" s="61" t="n">
        <f aca="false">G44</f>
        <v>307182.19</v>
      </c>
      <c r="H45" s="61" t="n">
        <f aca="false">H44</f>
        <v>307182.19</v>
      </c>
    </row>
    <row r="46" customFormat="false" ht="25.5" hidden="false" customHeight="true" outlineLevel="0" collapsed="false">
      <c r="A46" s="62" t="s">
        <v>73</v>
      </c>
      <c r="B46" s="62"/>
      <c r="C46" s="62"/>
      <c r="D46" s="62"/>
      <c r="E46" s="62"/>
      <c r="F46" s="62"/>
      <c r="G46" s="62"/>
      <c r="H46" s="62"/>
    </row>
    <row r="47" customFormat="false" ht="78.75" hidden="false" customHeight="true" outlineLevel="0" collapsed="false">
      <c r="A47" s="11" t="s">
        <v>4</v>
      </c>
      <c r="B47" s="63" t="s">
        <v>5</v>
      </c>
      <c r="C47" s="63" t="s">
        <v>74</v>
      </c>
      <c r="D47" s="63"/>
      <c r="E47" s="63"/>
      <c r="F47" s="63"/>
      <c r="G47" s="64" t="s">
        <v>75</v>
      </c>
      <c r="H47" s="64" t="s">
        <v>76</v>
      </c>
    </row>
    <row r="48" customFormat="false" ht="30" hidden="false" customHeight="true" outlineLevel="0" collapsed="false">
      <c r="A48" s="65" t="n">
        <v>1</v>
      </c>
      <c r="B48" s="66" t="s">
        <v>13</v>
      </c>
      <c r="C48" s="66" t="s">
        <v>14</v>
      </c>
      <c r="D48" s="66"/>
      <c r="E48" s="66"/>
      <c r="F48" s="66"/>
      <c r="G48" s="67" t="n">
        <v>70000</v>
      </c>
      <c r="H48" s="67" t="n">
        <v>70000</v>
      </c>
    </row>
    <row r="49" customFormat="false" ht="43.5" hidden="false" customHeight="true" outlineLevel="0" collapsed="false">
      <c r="A49" s="65"/>
      <c r="B49" s="66"/>
      <c r="C49" s="66" t="s">
        <v>77</v>
      </c>
      <c r="D49" s="66"/>
      <c r="E49" s="66"/>
      <c r="F49" s="66"/>
      <c r="G49" s="67" t="n">
        <v>70000</v>
      </c>
      <c r="H49" s="67" t="n">
        <v>70000</v>
      </c>
    </row>
    <row r="50" customFormat="false" ht="19.5" hidden="false" customHeight="true" outlineLevel="0" collapsed="false">
      <c r="A50" s="68" t="s">
        <v>66</v>
      </c>
      <c r="B50" s="68"/>
      <c r="C50" s="68"/>
      <c r="D50" s="68"/>
      <c r="E50" s="68"/>
      <c r="F50" s="68"/>
      <c r="G50" s="69" t="n">
        <f aca="false">G48+G49</f>
        <v>140000</v>
      </c>
      <c r="H50" s="69" t="n">
        <f aca="false">H48+H49</f>
        <v>140000</v>
      </c>
    </row>
    <row r="51" customFormat="false" ht="1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</sheetData>
  <mergeCells count="37">
    <mergeCell ref="G2:H6"/>
    <mergeCell ref="A7:H7"/>
    <mergeCell ref="A8:H8"/>
    <mergeCell ref="A10:A16"/>
    <mergeCell ref="B10:B16"/>
    <mergeCell ref="C13:C14"/>
    <mergeCell ref="A17:A19"/>
    <mergeCell ref="B17:B19"/>
    <mergeCell ref="A20:A24"/>
    <mergeCell ref="B20:B24"/>
    <mergeCell ref="C20:C24"/>
    <mergeCell ref="A25:A27"/>
    <mergeCell ref="B25:B27"/>
    <mergeCell ref="C25:C26"/>
    <mergeCell ref="D25:D26"/>
    <mergeCell ref="E25:E26"/>
    <mergeCell ref="F25:F26"/>
    <mergeCell ref="G25:G26"/>
    <mergeCell ref="H25:H26"/>
    <mergeCell ref="A28:A29"/>
    <mergeCell ref="B28:B29"/>
    <mergeCell ref="C28:C29"/>
    <mergeCell ref="A30:A31"/>
    <mergeCell ref="B30:B31"/>
    <mergeCell ref="A32:A40"/>
    <mergeCell ref="B32:B40"/>
    <mergeCell ref="C32:C40"/>
    <mergeCell ref="A41:D41"/>
    <mergeCell ref="B42:I42"/>
    <mergeCell ref="A45:D45"/>
    <mergeCell ref="A46:H46"/>
    <mergeCell ref="C47:F47"/>
    <mergeCell ref="A48:A49"/>
    <mergeCell ref="B48:B49"/>
    <mergeCell ref="C48:F48"/>
    <mergeCell ref="C49:F49"/>
    <mergeCell ref="A50:F50"/>
  </mergeCells>
  <printOptions headings="false" gridLines="false" gridLinesSet="true" horizontalCentered="false" verticalCentered="false"/>
  <pageMargins left="0.39375" right="0.39375" top="0.984027777777778" bottom="0.393055555555556" header="0.511811023622047" footer="0.1965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18:34Z</dcterms:created>
  <dc:creator>1</dc:creator>
  <dc:description/>
  <dc:language>en-US</dc:language>
  <cp:lastModifiedBy>KrasavinaIV</cp:lastModifiedBy>
  <cp:lastPrinted>2024-12-12T07:41:48Z</cp:lastPrinted>
  <dcterms:modified xsi:type="dcterms:W3CDTF">2024-12-12T07:43:05Z</dcterms:modified>
  <cp:revision>0</cp:revision>
  <dc:subject/>
  <dc:title/>
</cp:coreProperties>
</file>